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476234"/>
        <c:axId val="47290838"/>
      </c:scatterChart>
      <c:valAx>
        <c:axId val="874762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0838"/>
        <c:crossesAt val="0"/>
        <c:crossBetween val="midCat"/>
      </c:valAx>
      <c:valAx>
        <c:axId val="47290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62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